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3237"/>
        <c:axId val="10492534"/>
      </c:scatterChart>
      <c:valAx>
        <c:axId val="5811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34"/>
        <c:crossesAt val="0"/>
        <c:crossBetween val="midCat"/>
      </c:valAx>
      <c:valAx>
        <c:axId val="1049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2519"/>
        <c:axId val="7089260"/>
      </c:scatterChart>
      <c:valAx>
        <c:axId val="7764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0"/>
        <c:crossesAt val="0"/>
        <c:crossBetween val="midCat"/>
      </c:valAx>
      <c:valAx>
        <c:axId val="708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83186"/>
        <c:axId val="67506265"/>
      </c:scatterChart>
      <c:valAx>
        <c:axId val="6938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65"/>
        <c:crossesAt val="0"/>
        <c:crossBetween val="midCat"/>
      </c:valAx>
      <c:valAx>
        <c:axId val="6750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1108"/>
        <c:axId val="91615222"/>
      </c:scatterChart>
      <c:valAx>
        <c:axId val="7243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222"/>
        <c:crossesAt val="0"/>
        <c:crossBetween val="midCat"/>
      </c:valAx>
      <c:valAx>
        <c:axId val="9161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