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5444"/>
        <c:axId val="52416761"/>
      </c:barChart>
      <c:catAx>
        <c:axId val="705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61"/>
        <c:auto val="1"/>
        <c:lblAlgn val="ctr"/>
        <c:lblOffset val="100"/>
        <c:noMultiLvlLbl val="0"/>
      </c:catAx>
      <c:valAx>
        <c:axId val="524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4243"/>
        <c:axId val="91708252"/>
      </c:barChart>
      <c:catAx>
        <c:axId val="885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52"/>
        <c:auto val="1"/>
        <c:lblAlgn val="ctr"/>
        <c:lblOffset val="100"/>
        <c:noMultiLvlLbl val="0"/>
      </c:catAx>
      <c:valAx>
        <c:axId val="917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770"/>
        <c:axId val="48241363"/>
      </c:barChart>
      <c:catAx>
        <c:axId val="17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63"/>
        <c:auto val="1"/>
        <c:lblAlgn val="ctr"/>
        <c:lblOffset val="100"/>
        <c:noMultiLvlLbl val="0"/>
      </c:catAx>
      <c:valAx>
        <c:axId val="482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04977"/>
        <c:axId val="2195832"/>
      </c:barChart>
      <c:catAx>
        <c:axId val="749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2"/>
        <c:auto val="1"/>
        <c:lblAlgn val="ctr"/>
        <c:lblOffset val="100"/>
        <c:noMultiLvlLbl val="0"/>
      </c:catAx>
      <c:valAx>
        <c:axId val="21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6311"/>
        <c:axId val="80615763"/>
      </c:barChart>
      <c:catAx>
        <c:axId val="721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63"/>
        <c:auto val="1"/>
        <c:lblAlgn val="ctr"/>
        <c:lblOffset val="100"/>
        <c:noMultiLvlLbl val="0"/>
      </c:catAx>
      <c:valAx>
        <c:axId val="806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02576"/>
        <c:axId val="40647853"/>
      </c:barChart>
      <c:catAx>
        <c:axId val="415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853"/>
        <c:auto val="1"/>
        <c:lblAlgn val="ctr"/>
        <c:lblOffset val="100"/>
        <c:noMultiLvlLbl val="0"/>
      </c:catAx>
      <c:valAx>
        <c:axId val="406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597"/>
        <c:axId val="25840879"/>
      </c:barChart>
      <c:catAx>
        <c:axId val="52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79"/>
        <c:auto val="1"/>
        <c:lblAlgn val="ctr"/>
        <c:lblOffset val="100"/>
        <c:noMultiLvlLbl val="0"/>
      </c:catAx>
      <c:valAx>
        <c:axId val="258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4811"/>
        <c:axId val="61504077"/>
      </c:barChart>
      <c:catAx>
        <c:axId val="753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077"/>
        <c:auto val="1"/>
        <c:lblAlgn val="ctr"/>
        <c:lblOffset val="100"/>
        <c:noMultiLvlLbl val="0"/>
      </c:catAx>
      <c:valAx>
        <c:axId val="615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00632"/>
        <c:axId val="39110691"/>
      </c:barChart>
      <c:catAx>
        <c:axId val="375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91"/>
        <c:auto val="1"/>
        <c:lblAlgn val="ctr"/>
        <c:lblOffset val="100"/>
        <c:noMultiLvlLbl val="0"/>
      </c:catAx>
      <c:valAx>
        <c:axId val="391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42867"/>
        <c:axId val="32718154"/>
      </c:barChart>
      <c:catAx>
        <c:axId val="153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54"/>
        <c:auto val="1"/>
        <c:lblAlgn val="ctr"/>
        <c:lblOffset val="100"/>
        <c:noMultiLvlLbl val="0"/>
      </c:catAx>
      <c:valAx>
        <c:axId val="327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8999"/>
        <c:axId val="54862302"/>
      </c:barChart>
      <c:catAx>
        <c:axId val="681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02"/>
        <c:auto val="1"/>
        <c:lblAlgn val="ctr"/>
        <c:lblOffset val="100"/>
        <c:noMultiLvlLbl val="0"/>
      </c:catAx>
      <c:valAx>
        <c:axId val="548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0696"/>
        <c:axId val="87116270"/>
      </c:barChart>
      <c:catAx>
        <c:axId val="126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270"/>
        <c:auto val="1"/>
        <c:lblAlgn val="ctr"/>
        <c:lblOffset val="100"/>
        <c:noMultiLvlLbl val="0"/>
      </c:catAx>
      <c:valAx>
        <c:axId val="871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387"/>
        <c:axId val="66804619"/>
      </c:barChart>
      <c:catAx>
        <c:axId val="12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19"/>
        <c:auto val="1"/>
        <c:lblAlgn val="ctr"/>
        <c:lblOffset val="100"/>
        <c:noMultiLvlLbl val="0"/>
      </c:catAx>
      <c:valAx>
        <c:axId val="668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0673"/>
        <c:axId val="99312949"/>
      </c:barChart>
      <c:catAx>
        <c:axId val="886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49"/>
        <c:auto val="1"/>
        <c:lblAlgn val="ctr"/>
        <c:lblOffset val="100"/>
        <c:noMultiLvlLbl val="0"/>
      </c:catAx>
      <c:valAx>
        <c:axId val="993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8696"/>
        <c:axId val="60173835"/>
      </c:barChart>
      <c:catAx>
        <c:axId val="834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35"/>
        <c:auto val="1"/>
        <c:lblAlgn val="ctr"/>
        <c:lblOffset val="100"/>
        <c:noMultiLvlLbl val="0"/>
      </c:catAx>
      <c:valAx>
        <c:axId val="601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3666"/>
        <c:axId val="56443515"/>
      </c:barChart>
      <c:catAx>
        <c:axId val="361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15"/>
        <c:auto val="1"/>
        <c:lblAlgn val="ctr"/>
        <c:lblOffset val="100"/>
        <c:noMultiLvlLbl val="0"/>
      </c:catAx>
      <c:valAx>
        <c:axId val="564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6032"/>
        <c:axId val="95643326"/>
      </c:barChart>
      <c:catAx>
        <c:axId val="929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26"/>
        <c:auto val="1"/>
        <c:lblAlgn val="ctr"/>
        <c:lblOffset val="100"/>
        <c:noMultiLvlLbl val="0"/>
      </c:catAx>
      <c:valAx>
        <c:axId val="956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7986"/>
        <c:axId val="43974257"/>
      </c:barChart>
      <c:catAx>
        <c:axId val="300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257"/>
        <c:auto val="1"/>
        <c:lblAlgn val="ctr"/>
        <c:lblOffset val="100"/>
        <c:noMultiLvlLbl val="0"/>
      </c:catAx>
      <c:valAx>
        <c:axId val="439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