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25166"/>
        <c:axId val="5877242"/>
      </c:scatterChart>
      <c:valAx>
        <c:axId val="3232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42"/>
        <c:crossesAt val="0"/>
        <c:crossBetween val="midCat"/>
      </c:valAx>
      <c:valAx>
        <c:axId val="587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873"/>
        <c:axId val="9147281"/>
      </c:scatterChart>
      <c:valAx>
        <c:axId val="960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81"/>
        <c:crossesAt val="0"/>
        <c:crossBetween val="midCat"/>
      </c:valAx>
      <c:valAx>
        <c:axId val="914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91721"/>
        <c:axId val="56941404"/>
      </c:scatterChart>
      <c:valAx>
        <c:axId val="4949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404"/>
        <c:crossesAt val="0"/>
        <c:crossBetween val="midCat"/>
      </c:valAx>
      <c:valAx>
        <c:axId val="5694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85188"/>
        <c:axId val="9643638"/>
      </c:scatterChart>
      <c:valAx>
        <c:axId val="6908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38"/>
        <c:crossesAt val="0"/>
        <c:crossBetween val="midCat"/>
      </c:valAx>
      <c:valAx>
        <c:axId val="964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