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583"/>
        <c:axId val="90366551"/>
      </c:barChart>
      <c:catAx>
        <c:axId val="76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551"/>
        <c:auto val="1"/>
        <c:lblAlgn val="ctr"/>
        <c:lblOffset val="100"/>
        <c:noMultiLvlLbl val="0"/>
      </c:catAx>
      <c:valAx>
        <c:axId val="9036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27794"/>
        <c:axId val="17836156"/>
      </c:barChart>
      <c:catAx>
        <c:axId val="2262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156"/>
        <c:auto val="1"/>
        <c:lblAlgn val="ctr"/>
        <c:lblOffset val="100"/>
        <c:noMultiLvlLbl val="0"/>
      </c:catAx>
      <c:valAx>
        <c:axId val="1783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80875"/>
        <c:axId val="69868520"/>
      </c:barChart>
      <c:catAx>
        <c:axId val="4848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520"/>
        <c:auto val="1"/>
        <c:lblAlgn val="ctr"/>
        <c:lblOffset val="100"/>
        <c:noMultiLvlLbl val="0"/>
      </c:catAx>
      <c:valAx>
        <c:axId val="6986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22182"/>
        <c:axId val="13331982"/>
      </c:barChart>
      <c:catAx>
        <c:axId val="2982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982"/>
        <c:auto val="1"/>
        <c:lblAlgn val="ctr"/>
        <c:lblOffset val="100"/>
        <c:noMultiLvlLbl val="0"/>
      </c:catAx>
      <c:valAx>
        <c:axId val="1333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15995"/>
        <c:axId val="94749682"/>
      </c:barChart>
      <c:catAx>
        <c:axId val="6011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682"/>
        <c:auto val="1"/>
        <c:lblAlgn val="ctr"/>
        <c:lblOffset val="100"/>
        <c:noMultiLvlLbl val="0"/>
      </c:catAx>
      <c:valAx>
        <c:axId val="9474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60222"/>
        <c:axId val="62191122"/>
      </c:barChart>
      <c:catAx>
        <c:axId val="3256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122"/>
        <c:auto val="1"/>
        <c:lblAlgn val="ctr"/>
        <c:lblOffset val="100"/>
        <c:noMultiLvlLbl val="0"/>
      </c:catAx>
      <c:valAx>
        <c:axId val="6219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70322"/>
        <c:axId val="71711104"/>
      </c:barChart>
      <c:catAx>
        <c:axId val="2057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104"/>
        <c:auto val="1"/>
        <c:lblAlgn val="ctr"/>
        <c:lblOffset val="100"/>
        <c:noMultiLvlLbl val="0"/>
      </c:catAx>
      <c:valAx>
        <c:axId val="7171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63324"/>
        <c:axId val="30205882"/>
      </c:barChart>
      <c:catAx>
        <c:axId val="8136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882"/>
        <c:auto val="1"/>
        <c:lblAlgn val="ctr"/>
        <c:lblOffset val="100"/>
        <c:noMultiLvlLbl val="0"/>
      </c:catAx>
      <c:valAx>
        <c:axId val="3020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34952"/>
        <c:axId val="66965210"/>
      </c:barChart>
      <c:catAx>
        <c:axId val="1203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210"/>
        <c:auto val="1"/>
        <c:lblAlgn val="ctr"/>
        <c:lblOffset val="100"/>
        <c:noMultiLvlLbl val="0"/>
      </c:catAx>
      <c:valAx>
        <c:axId val="6696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18398"/>
        <c:axId val="14841806"/>
      </c:barChart>
      <c:catAx>
        <c:axId val="4671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806"/>
        <c:auto val="1"/>
        <c:lblAlgn val="ctr"/>
        <c:lblOffset val="100"/>
        <c:noMultiLvlLbl val="0"/>
      </c:catAx>
      <c:valAx>
        <c:axId val="1484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07974"/>
        <c:axId val="19955916"/>
      </c:barChart>
      <c:catAx>
        <c:axId val="7350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916"/>
        <c:auto val="1"/>
        <c:lblAlgn val="ctr"/>
        <c:lblOffset val="100"/>
        <c:noMultiLvlLbl val="0"/>
      </c:catAx>
      <c:valAx>
        <c:axId val="1995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76407"/>
        <c:axId val="7245047"/>
      </c:barChart>
      <c:catAx>
        <c:axId val="2037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47"/>
        <c:auto val="1"/>
        <c:lblAlgn val="ctr"/>
        <c:lblOffset val="100"/>
        <c:noMultiLvlLbl val="0"/>
      </c:catAx>
      <c:valAx>
        <c:axId val="724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30750"/>
        <c:axId val="91773890"/>
      </c:barChart>
      <c:catAx>
        <c:axId val="6713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890"/>
        <c:auto val="1"/>
        <c:lblAlgn val="ctr"/>
        <c:lblOffset val="100"/>
        <c:noMultiLvlLbl val="0"/>
      </c:catAx>
      <c:valAx>
        <c:axId val="9177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50844"/>
        <c:axId val="73387759"/>
      </c:barChart>
      <c:catAx>
        <c:axId val="8595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759"/>
        <c:auto val="1"/>
        <c:lblAlgn val="ctr"/>
        <c:lblOffset val="100"/>
        <c:noMultiLvlLbl val="0"/>
      </c:catAx>
      <c:valAx>
        <c:axId val="7338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10184"/>
        <c:axId val="72574221"/>
      </c:barChart>
      <c:catAx>
        <c:axId val="7131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221"/>
        <c:auto val="1"/>
        <c:lblAlgn val="ctr"/>
        <c:lblOffset val="100"/>
        <c:noMultiLvlLbl val="0"/>
      </c:catAx>
      <c:valAx>
        <c:axId val="7257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69695"/>
        <c:axId val="67727526"/>
      </c:barChart>
      <c:catAx>
        <c:axId val="3956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526"/>
        <c:auto val="1"/>
        <c:lblAlgn val="ctr"/>
        <c:lblOffset val="100"/>
        <c:noMultiLvlLbl val="0"/>
      </c:catAx>
      <c:valAx>
        <c:axId val="6772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43841"/>
        <c:axId val="16879020"/>
      </c:barChart>
      <c:catAx>
        <c:axId val="6134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020"/>
        <c:auto val="1"/>
        <c:lblAlgn val="ctr"/>
        <c:lblOffset val="100"/>
        <c:noMultiLvlLbl val="0"/>
      </c:catAx>
      <c:valAx>
        <c:axId val="1687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95179"/>
        <c:axId val="83202291"/>
      </c:barChart>
      <c:catAx>
        <c:axId val="8269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291"/>
        <c:auto val="1"/>
        <c:lblAlgn val="ctr"/>
        <c:lblOffset val="100"/>
        <c:noMultiLvlLbl val="0"/>
      </c:catAx>
      <c:valAx>
        <c:axId val="8320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